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учка" sheetId="1" state="visible" r:id="rId2"/>
    <sheet name="Себестоимость" sheetId="2" state="visible" r:id="rId3"/>
    <sheet name="Диаграмма" sheetId="3" state="visible" r:id="rId4"/>
    <sheet name="Прибыл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   Выручка от реализации книжной продукции издательства ЭКОМ</t>
  </si>
  <si>
    <t xml:space="preserve">№ п/п</t>
  </si>
  <si>
    <t xml:space="preserve">Магазин</t>
  </si>
  <si>
    <t xml:space="preserve">Годы</t>
  </si>
  <si>
    <t xml:space="preserve">Всего за 6 лет, долл.</t>
  </si>
  <si>
    <t xml:space="preserve">Доля в общей вы-ручке, %</t>
  </si>
  <si>
    <t xml:space="preserve">Ранг</t>
  </si>
  <si>
    <t xml:space="preserve">Тенденция за последние 3 года</t>
  </si>
  <si>
    <t xml:space="preserve">1994, долл.</t>
  </si>
  <si>
    <t xml:space="preserve">1995, долл.</t>
  </si>
  <si>
    <t xml:space="preserve">1996, долл.</t>
  </si>
  <si>
    <t xml:space="preserve">1997, долл.</t>
  </si>
  <si>
    <t xml:space="preserve">1998, долл.</t>
  </si>
  <si>
    <t xml:space="preserve">1999, долл.</t>
  </si>
  <si>
    <t xml:space="preserve">Дом книги</t>
  </si>
  <si>
    <t xml:space="preserve">Книжным мир</t>
  </si>
  <si>
    <t xml:space="preserve">Знание</t>
  </si>
  <si>
    <t xml:space="preserve">Наука</t>
  </si>
  <si>
    <t xml:space="preserve">Мысль</t>
  </si>
  <si>
    <t xml:space="preserve">Книжный двор</t>
  </si>
  <si>
    <t xml:space="preserve">Книголюб</t>
  </si>
  <si>
    <t xml:space="preserve">Итого</t>
  </si>
  <si>
    <t xml:space="preserve">   Себестоимость от реализации книжной продукции издательства ЭКОМ</t>
  </si>
  <si>
    <t xml:space="preserve">Всего за 6 лет</t>
  </si>
  <si>
    <t xml:space="preserve">Среднего-довой доход</t>
  </si>
  <si>
    <t xml:space="preserve">Макси-мальный доход </t>
  </si>
  <si>
    <t xml:space="preserve">Мини-мальный доход </t>
  </si>
  <si>
    <t xml:space="preserve">Прибыль от реализации книжной продукции издательства ЭКОМ</t>
  </si>
  <si>
    <t xml:space="preserve">Доля в общей выручке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0%"/>
    <numFmt numFmtId="167" formatCode="General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b val="true"/>
      <sz val="8"/>
      <name val="Arial Cyr"/>
      <family val="2"/>
    </font>
    <font>
      <sz val="8"/>
      <name val="Arial Cyr"/>
      <family val="2"/>
    </font>
    <font>
      <sz val="9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1.25"/>
      <color rgb="FF000000"/>
      <name val="Arial Cyr"/>
      <family val="2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7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2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C3F8C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FF"/>
      <rgbColor rgb="FFE5E5FF"/>
      <rgbColor rgb="FFFFFFD8"/>
      <rgbColor rgb="FFBFD8F2"/>
      <rgbColor rgb="FFFF99CC"/>
      <rgbColor rgb="FFBFBFB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ривые прибыли магазин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16626506024096"/>
          <c:w val="0.818888355237305"/>
          <c:h val="0.824638554216868"/>
        </c:manualLayout>
      </c:layout>
      <c:lineChart>
        <c:grouping val="stacked"/>
        <c:varyColors val="0"/>
        <c:ser>
          <c:idx val="0"/>
          <c:order val="0"/>
          <c:tx>
            <c:strRef>
              <c:f>"Дом книги"</c:f>
              <c:strCache>
                <c:ptCount val="1"/>
                <c:pt idx="0">
                  <c:v>Дом книг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5:$G$5</c:f>
              <c:numCache>
                <c:formatCode>General</c:formatCode>
                <c:ptCount val="6"/>
                <c:pt idx="0">
                  <c:v>1100</c:v>
                </c:pt>
                <c:pt idx="1">
                  <c:v>1110</c:v>
                </c:pt>
                <c:pt idx="2">
                  <c:v>1000</c:v>
                </c:pt>
                <c:pt idx="3">
                  <c:v>1980</c:v>
                </c:pt>
                <c:pt idx="4">
                  <c:v>1420</c:v>
                </c:pt>
                <c:pt idx="5">
                  <c:v>106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нижный мир"</c:f>
              <c:strCache>
                <c:ptCount val="1"/>
                <c:pt idx="0">
                  <c:v>Книжный ми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6:$G$6</c:f>
              <c:numCache>
                <c:formatCode>General</c:formatCode>
                <c:ptCount val="6"/>
                <c:pt idx="0">
                  <c:v>1996.5</c:v>
                </c:pt>
                <c:pt idx="1">
                  <c:v>1970</c:v>
                </c:pt>
                <c:pt idx="2">
                  <c:v>2400</c:v>
                </c:pt>
                <c:pt idx="3">
                  <c:v>1400</c:v>
                </c:pt>
                <c:pt idx="4">
                  <c:v>2100</c:v>
                </c:pt>
                <c:pt idx="5">
                  <c:v>180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Знание"</c:f>
              <c:strCache>
                <c:ptCount val="1"/>
                <c:pt idx="0">
                  <c:v>Знани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7:$G$7</c:f>
              <c:numCache>
                <c:formatCode>General</c:formatCode>
                <c:ptCount val="6"/>
                <c:pt idx="0">
                  <c:v>220</c:v>
                </c:pt>
                <c:pt idx="1">
                  <c:v>169</c:v>
                </c:pt>
                <c:pt idx="2">
                  <c:v>26</c:v>
                </c:pt>
                <c:pt idx="3">
                  <c:v>193</c:v>
                </c:pt>
                <c:pt idx="4">
                  <c:v>198</c:v>
                </c:pt>
                <c:pt idx="5">
                  <c:v>2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Наука"</c:f>
              <c:strCache>
                <c:ptCount val="1"/>
                <c:pt idx="0">
                  <c:v>Нау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8:$G$8</c:f>
              <c:numCache>
                <c:formatCode>General</c:formatCode>
                <c:ptCount val="6"/>
                <c:pt idx="0">
                  <c:v>96</c:v>
                </c:pt>
                <c:pt idx="1">
                  <c:v>112</c:v>
                </c:pt>
                <c:pt idx="2">
                  <c:v>227</c:v>
                </c:pt>
                <c:pt idx="3">
                  <c:v>100</c:v>
                </c:pt>
                <c:pt idx="4">
                  <c:v>108</c:v>
                </c:pt>
                <c:pt idx="5">
                  <c:v>1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Мысль"</c:f>
              <c:strCache>
                <c:ptCount val="1"/>
                <c:pt idx="0">
                  <c:v>Мысль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9:$G$9</c:f>
              <c:numCache>
                <c:formatCode>General</c:formatCode>
                <c:ptCount val="6"/>
                <c:pt idx="0">
                  <c:v>1000</c:v>
                </c:pt>
                <c:pt idx="1">
                  <c:v>963</c:v>
                </c:pt>
                <c:pt idx="2">
                  <c:v>1333</c:v>
                </c:pt>
                <c:pt idx="3">
                  <c:v>1564</c:v>
                </c:pt>
                <c:pt idx="4">
                  <c:v>1773.9</c:v>
                </c:pt>
                <c:pt idx="5">
                  <c:v>2068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Книжный двор"</c:f>
              <c:strCache>
                <c:ptCount val="1"/>
                <c:pt idx="0">
                  <c:v>Книжный дво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10:$H$10</c:f>
              <c:numCache>
                <c:formatCode>General</c:formatCode>
                <c:ptCount val="7"/>
                <c:pt idx="0">
                  <c:v>110</c:v>
                </c:pt>
                <c:pt idx="1">
                  <c:v>100</c:v>
                </c:pt>
                <c:pt idx="2">
                  <c:v>190</c:v>
                </c:pt>
                <c:pt idx="3">
                  <c:v>129</c:v>
                </c:pt>
                <c:pt idx="4">
                  <c:v>141.1</c:v>
                </c:pt>
                <c:pt idx="5">
                  <c:v>-163.4</c:v>
                </c:pt>
                <c:pt idx="6">
                  <c:v>506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Книголюб"</c:f>
              <c:strCache>
                <c:ptCount val="1"/>
                <c:pt idx="0">
                  <c:v>Книголюб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B$11:$G$11</c:f>
              <c:numCache>
                <c:formatCode>General</c:formatCode>
                <c:ptCount val="6"/>
                <c:pt idx="0">
                  <c:v>1336</c:v>
                </c:pt>
                <c:pt idx="1">
                  <c:v>911</c:v>
                </c:pt>
                <c:pt idx="2">
                  <c:v>1030</c:v>
                </c:pt>
                <c:pt idx="3">
                  <c:v>1760</c:v>
                </c:pt>
                <c:pt idx="4">
                  <c:v>2000.2</c:v>
                </c:pt>
                <c:pt idx="5">
                  <c:v>2133.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рибыль!$B$4:$G$4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</c:multiLvlStrCache>
            </c:multiLvlStrRef>
          </c:cat>
          <c:val>
            <c:numRef>
              <c:f>Прибыль!$A$11:$G$11</c:f>
              <c:numCache>
                <c:formatCode>General</c:formatCode>
                <c:ptCount val="7"/>
                <c:pt idx="1">
                  <c:v>1336</c:v>
                </c:pt>
                <c:pt idx="2">
                  <c:v>911</c:v>
                </c:pt>
                <c:pt idx="3">
                  <c:v>1030</c:v>
                </c:pt>
                <c:pt idx="4">
                  <c:v>1760</c:v>
                </c:pt>
                <c:pt idx="5">
                  <c:v>2000.2</c:v>
                </c:pt>
                <c:pt idx="6">
                  <c:v>21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0732"/>
        <c:axId val="91254437"/>
      </c:lineChart>
      <c:catAx>
        <c:axId val="1165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644578313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4437"/>
        <c:crossesAt val="0"/>
        <c:auto val="1"/>
        <c:lblAlgn val="ctr"/>
        <c:lblOffset val="100"/>
        <c:noMultiLvlLbl val="0"/>
      </c:catAx>
      <c:valAx>
        <c:axId val="91254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рибыль, дол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755053923067"/>
          <c:y val="0.558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и выручки магазинов в общей выручк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101106889146"/>
          <c:y val="0.388602606850561"/>
          <c:w val="0.355939203700644"/>
          <c:h val="0.3978478326765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e5e5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8f2f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d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e5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c3f8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bfb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bfd8f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Прибыль!$A$5:$A$11</c:f>
              <c:strCache>
                <c:ptCount val="7"/>
                <c:pt idx="0">
                  <c:v>Дом книги</c:v>
                </c:pt>
                <c:pt idx="1">
                  <c:v>Книжным мир</c:v>
                </c:pt>
                <c:pt idx="2">
                  <c:v>Знание</c:v>
                </c:pt>
                <c:pt idx="3">
                  <c:v>Наука</c:v>
                </c:pt>
                <c:pt idx="4">
                  <c:v>Мысль</c:v>
                </c:pt>
                <c:pt idx="5">
                  <c:v>Книжный двор</c:v>
                </c:pt>
                <c:pt idx="6">
                  <c:v>Книголюб</c:v>
                </c:pt>
              </c:strCache>
            </c:strRef>
          </c:cat>
          <c:val>
            <c:numRef>
              <c:f>Прибыль!$I$5:$I$11</c:f>
              <c:numCache>
                <c:formatCode>General</c:formatCode>
                <c:ptCount val="7"/>
                <c:pt idx="0">
                  <c:v>0.19412041320935</c:v>
                </c:pt>
                <c:pt idx="1">
                  <c:v>0.295160009910552</c:v>
                </c:pt>
                <c:pt idx="2">
                  <c:v>0.0262427377394839</c:v>
                </c:pt>
                <c:pt idx="3">
                  <c:v>0.0197958223988593</c:v>
                </c:pt>
                <c:pt idx="4">
                  <c:v>0.22002437186819</c:v>
                </c:pt>
                <c:pt idx="5">
                  <c:v>0.0128104000121354</c:v>
                </c:pt>
                <c:pt idx="6">
                  <c:v>0.2318462448614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523211630596"/>
          <c:y val="0.215519854501364"/>
          <c:w val="0.198166198579217"/>
          <c:h val="0.56138223704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211393648368"/>
          <c:y val="0.0422791332020003"/>
          <c:w val="0.710575139146568"/>
          <c:h val="0.9445370510683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Прибыль!$A$5</c:f>
              <c:strCache>
                <c:ptCount val="1"/>
                <c:pt idx="0">
                  <c:v>Дом книги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5:$G$5</c:f>
              <c:numCache>
                <c:formatCode>General</c:formatCode>
                <c:ptCount val="6"/>
                <c:pt idx="0">
                  <c:v>1100</c:v>
                </c:pt>
                <c:pt idx="1">
                  <c:v>1110</c:v>
                </c:pt>
                <c:pt idx="2">
                  <c:v>1000</c:v>
                </c:pt>
                <c:pt idx="3">
                  <c:v>1980</c:v>
                </c:pt>
                <c:pt idx="4">
                  <c:v>1420</c:v>
                </c:pt>
                <c:pt idx="5">
                  <c:v>1068.2</c:v>
                </c:pt>
              </c:numCache>
            </c:numRef>
          </c:val>
        </c:ser>
        <c:ser>
          <c:idx val="1"/>
          <c:order val="1"/>
          <c:tx>
            <c:strRef>
              <c:f>Прибыль!$A$6</c:f>
              <c:strCache>
                <c:ptCount val="1"/>
                <c:pt idx="0">
                  <c:v>Книжным мир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6:$G$6</c:f>
              <c:numCache>
                <c:formatCode>General</c:formatCode>
                <c:ptCount val="6"/>
                <c:pt idx="0">
                  <c:v>1996.5</c:v>
                </c:pt>
                <c:pt idx="1">
                  <c:v>1970</c:v>
                </c:pt>
                <c:pt idx="2">
                  <c:v>2400</c:v>
                </c:pt>
                <c:pt idx="3">
                  <c:v>1400</c:v>
                </c:pt>
                <c:pt idx="4">
                  <c:v>2100</c:v>
                </c:pt>
                <c:pt idx="5">
                  <c:v>1808.2</c:v>
                </c:pt>
              </c:numCache>
            </c:numRef>
          </c:val>
        </c:ser>
        <c:ser>
          <c:idx val="2"/>
          <c:order val="2"/>
          <c:tx>
            <c:strRef>
              <c:f>Прибыль!$A$7</c:f>
              <c:strCache>
                <c:ptCount val="1"/>
                <c:pt idx="0">
                  <c:v>Знание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7:$G$7</c:f>
              <c:numCache>
                <c:formatCode>General</c:formatCode>
                <c:ptCount val="6"/>
                <c:pt idx="0">
                  <c:v>220</c:v>
                </c:pt>
                <c:pt idx="1">
                  <c:v>169</c:v>
                </c:pt>
                <c:pt idx="2">
                  <c:v>26</c:v>
                </c:pt>
                <c:pt idx="3">
                  <c:v>193</c:v>
                </c:pt>
                <c:pt idx="4">
                  <c:v>198</c:v>
                </c:pt>
                <c:pt idx="5">
                  <c:v>232</c:v>
                </c:pt>
              </c:numCache>
            </c:numRef>
          </c:val>
        </c:ser>
        <c:ser>
          <c:idx val="3"/>
          <c:order val="3"/>
          <c:tx>
            <c:strRef>
              <c:f>Прибыль!$A$8</c:f>
              <c:strCache>
                <c:ptCount val="1"/>
                <c:pt idx="0">
                  <c:v>Наука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8:$G$8</c:f>
              <c:numCache>
                <c:formatCode>General</c:formatCode>
                <c:ptCount val="6"/>
                <c:pt idx="0">
                  <c:v>96</c:v>
                </c:pt>
                <c:pt idx="1">
                  <c:v>112</c:v>
                </c:pt>
                <c:pt idx="2">
                  <c:v>227</c:v>
                </c:pt>
                <c:pt idx="3">
                  <c:v>100</c:v>
                </c:pt>
                <c:pt idx="4">
                  <c:v>108</c:v>
                </c:pt>
                <c:pt idx="5">
                  <c:v>140</c:v>
                </c:pt>
              </c:numCache>
            </c:numRef>
          </c:val>
        </c:ser>
        <c:ser>
          <c:idx val="4"/>
          <c:order val="4"/>
          <c:tx>
            <c:strRef>
              <c:f>Прибыль!$A$9</c:f>
              <c:strCache>
                <c:ptCount val="1"/>
                <c:pt idx="0">
                  <c:v>Мысл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9:$G$9</c:f>
              <c:numCache>
                <c:formatCode>General</c:formatCode>
                <c:ptCount val="6"/>
                <c:pt idx="0">
                  <c:v>1000</c:v>
                </c:pt>
                <c:pt idx="1">
                  <c:v>963</c:v>
                </c:pt>
                <c:pt idx="2">
                  <c:v>1333</c:v>
                </c:pt>
                <c:pt idx="3">
                  <c:v>1564</c:v>
                </c:pt>
                <c:pt idx="4">
                  <c:v>1773.9</c:v>
                </c:pt>
                <c:pt idx="5">
                  <c:v>2068.9</c:v>
                </c:pt>
              </c:numCache>
            </c:numRef>
          </c:val>
        </c:ser>
        <c:ser>
          <c:idx val="5"/>
          <c:order val="5"/>
          <c:tx>
            <c:strRef>
              <c:f>Прибыль!$A$10</c:f>
              <c:strCache>
                <c:ptCount val="1"/>
                <c:pt idx="0">
                  <c:v>Книжный двор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10:$G$10</c:f>
              <c:numCache>
                <c:formatCode>General</c:formatCode>
                <c:ptCount val="6"/>
                <c:pt idx="0">
                  <c:v>110</c:v>
                </c:pt>
                <c:pt idx="1">
                  <c:v>100</c:v>
                </c:pt>
                <c:pt idx="2">
                  <c:v>190</c:v>
                </c:pt>
                <c:pt idx="3">
                  <c:v>129</c:v>
                </c:pt>
                <c:pt idx="4">
                  <c:v>141.1</c:v>
                </c:pt>
                <c:pt idx="5">
                  <c:v>-163.4</c:v>
                </c:pt>
              </c:numCache>
            </c:numRef>
          </c:val>
        </c:ser>
        <c:ser>
          <c:idx val="6"/>
          <c:order val="6"/>
          <c:tx>
            <c:strRef>
              <c:f>Прибыль!$A$11</c:f>
              <c:strCache>
                <c:ptCount val="1"/>
                <c:pt idx="0">
                  <c:v>Книголюб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рибыль!$B$4:$G$4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Прибыль!$B$11:$G$11</c:f>
              <c:numCache>
                <c:formatCode>General</c:formatCode>
                <c:ptCount val="6"/>
                <c:pt idx="0">
                  <c:v>1336</c:v>
                </c:pt>
                <c:pt idx="1">
                  <c:v>911</c:v>
                </c:pt>
                <c:pt idx="2">
                  <c:v>1030</c:v>
                </c:pt>
                <c:pt idx="3">
                  <c:v>1760</c:v>
                </c:pt>
                <c:pt idx="4">
                  <c:v>2000.2</c:v>
                </c:pt>
                <c:pt idx="5">
                  <c:v>2133.2</c:v>
                </c:pt>
              </c:numCache>
            </c:numRef>
          </c:val>
        </c:ser>
        <c:gapWidth val="150"/>
        <c:shape val="box"/>
        <c:axId val="34623343"/>
        <c:axId val="3007868"/>
        <c:axId val="0"/>
      </c:bar3DChart>
      <c:catAx>
        <c:axId val="346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868"/>
        <c:crossesAt val="0"/>
        <c:auto val="1"/>
        <c:lblAlgn val="ctr"/>
        <c:lblOffset val="100"/>
        <c:noMultiLvlLbl val="0"/>
      </c:catAx>
      <c:valAx>
        <c:axId val="30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3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3056859107279"/>
          <c:y val="0.215335656917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6532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3</xdr:row>
      <xdr:rowOff>43560</xdr:rowOff>
    </xdr:from>
    <xdr:to>
      <xdr:col>6</xdr:col>
      <xdr:colOff>150120</xdr:colOff>
      <xdr:row>25</xdr:row>
      <xdr:rowOff>185760</xdr:rowOff>
    </xdr:to>
    <xdr:graphicFrame>
      <xdr:nvGraphicFramePr>
        <xdr:cNvPr id="1" name="Chart 1"/>
        <xdr:cNvGraphicFramePr/>
      </xdr:nvGraphicFramePr>
      <xdr:xfrm>
        <a:off x="60120" y="2607120"/>
        <a:ext cx="4357800" cy="23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480</xdr:colOff>
      <xdr:row>13</xdr:row>
      <xdr:rowOff>54360</xdr:rowOff>
    </xdr:from>
    <xdr:to>
      <xdr:col>11</xdr:col>
      <xdr:colOff>170280</xdr:colOff>
      <xdr:row>26</xdr:row>
      <xdr:rowOff>11160</xdr:rowOff>
    </xdr:to>
    <xdr:graphicFrame>
      <xdr:nvGraphicFramePr>
        <xdr:cNvPr id="2" name="Chart 3"/>
        <xdr:cNvGraphicFramePr/>
      </xdr:nvGraphicFramePr>
      <xdr:xfrm>
        <a:off x="4517280" y="2617920"/>
        <a:ext cx="329832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 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99"/>
    <col collapsed="false" customWidth="true" hidden="false" outlineLevel="0" max="4" min="3" style="0" width="8.85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2" min="12" style="0" width="23.56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s="6" customFormat="true" ht="21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4" t="s">
        <v>4</v>
      </c>
      <c r="J3" s="5" t="s">
        <v>5</v>
      </c>
      <c r="K3" s="5" t="s">
        <v>6</v>
      </c>
      <c r="L3" s="5" t="s">
        <v>7</v>
      </c>
    </row>
    <row r="4" s="6" customFormat="true" ht="24" hidden="false" customHeight="true" outlineLevel="0" collapsed="false">
      <c r="A4" s="7"/>
      <c r="B4" s="7"/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3" t="s">
        <v>13</v>
      </c>
      <c r="I4" s="4"/>
      <c r="J4" s="5"/>
      <c r="K4" s="5"/>
      <c r="L4" s="5"/>
    </row>
    <row r="5" customFormat="false" ht="13.45" hidden="false" customHeight="false" outlineLevel="0" collapsed="false">
      <c r="A5" s="8" t="n">
        <v>1</v>
      </c>
      <c r="B5" s="9" t="s">
        <v>14</v>
      </c>
      <c r="C5" s="10" t="n">
        <v>2456.1</v>
      </c>
      <c r="D5" s="10" t="n">
        <v>2562</v>
      </c>
      <c r="E5" s="10" t="n">
        <v>3323</v>
      </c>
      <c r="F5" s="10" t="n">
        <v>4564.5</v>
      </c>
      <c r="G5" s="10" t="n">
        <v>3983.2</v>
      </c>
      <c r="H5" s="11" t="n">
        <v>3654.3</v>
      </c>
      <c r="I5" s="12" t="n">
        <f aca="false">SUM(C5:H5)</f>
        <v>20543.1</v>
      </c>
      <c r="J5" s="13" t="n">
        <f aca="false">I5/$I$12</f>
        <v>0.1565788641285</v>
      </c>
      <c r="K5" s="8" t="str">
        <f aca="false">RANK(J5,$J$5:$J$11)&amp;" место"</f>
        <v>4 место</v>
      </c>
      <c r="L5" s="9" t="str">
        <f aca="false">IF(AND(H5&gt;G5,G5&gt;F5),"Стабильный рост",IF(AND(F5&gt;G5,G5&gt;H5),"Стабильное снижение",IF(AND(H5=G5,G5=F5),"Неизменное состояние","Нестабильные изменения")))</f>
        <v>Стабильное снижение</v>
      </c>
    </row>
    <row r="6" customFormat="false" ht="13.45" hidden="false" customHeight="false" outlineLevel="0" collapsed="false">
      <c r="A6" s="8" t="n">
        <f aca="false">A5+1</f>
        <v>2</v>
      </c>
      <c r="B6" s="9" t="s">
        <v>15</v>
      </c>
      <c r="C6" s="10" t="n">
        <v>3520</v>
      </c>
      <c r="D6" s="10" t="n">
        <v>3645.2</v>
      </c>
      <c r="E6" s="10" t="n">
        <v>4553</v>
      </c>
      <c r="F6" s="10" t="n">
        <v>3656.2</v>
      </c>
      <c r="G6" s="10" t="n">
        <v>4564.3</v>
      </c>
      <c r="H6" s="11" t="n">
        <v>4564.4</v>
      </c>
      <c r="I6" s="12" t="n">
        <f aca="false">SUM(C6:H6)</f>
        <v>24503.1</v>
      </c>
      <c r="J6" s="13" t="n">
        <f aca="false">I6/$I$12</f>
        <v>0.186761859973765</v>
      </c>
      <c r="K6" s="8" t="str">
        <f aca="false">RANK(J6,$J$5:$J$11)&amp;" место"</f>
        <v>3 место</v>
      </c>
      <c r="L6" s="9" t="str">
        <f aca="false">IF(AND(H6&gt;G6,G6&gt;F6),"Стабильный рост",IF(AND(F6&gt;G6,G6&gt;H6),"Стабильное снижение",IF(AND(H6=G6,G6=F6),"Неизменное состояние","Нестабильные изменения")))</f>
        <v>Стабильный рост</v>
      </c>
    </row>
    <row r="7" customFormat="false" ht="13.45" hidden="false" customHeight="false" outlineLevel="0" collapsed="false">
      <c r="A7" s="8" t="n">
        <f aca="false">A6+1</f>
        <v>3</v>
      </c>
      <c r="B7" s="9" t="s">
        <v>16</v>
      </c>
      <c r="C7" s="10" t="n">
        <v>676.2</v>
      </c>
      <c r="D7" s="10" t="n">
        <v>525.2</v>
      </c>
      <c r="E7" s="10" t="n">
        <v>589</v>
      </c>
      <c r="F7" s="10" t="n">
        <v>756</v>
      </c>
      <c r="G7" s="10" t="n">
        <v>654.1</v>
      </c>
      <c r="H7" s="11" t="n">
        <v>644.1</v>
      </c>
      <c r="I7" s="12" t="n">
        <f aca="false">SUM(C7:H7)</f>
        <v>3844.6</v>
      </c>
      <c r="J7" s="13" t="n">
        <f aca="false">I7/$I$12</f>
        <v>0.0293034206633094</v>
      </c>
      <c r="K7" s="8" t="str">
        <f aca="false">RANK(J7,$J$5:$J$11)&amp;" место"</f>
        <v>7 место</v>
      </c>
      <c r="L7" s="9" t="str">
        <f aca="false">IF(AND(H7&gt;G7,G7&gt;F7),"Стабильный рост",IF(AND(F7&gt;G7,G7&gt;H7),"Стабильное снижение",IF(AND(H7=G7,G7=F7),"Неизменное состояние","Нестабильные изменения")))</f>
        <v>Стабильное снижение</v>
      </c>
    </row>
    <row r="8" customFormat="false" ht="13.45" hidden="false" customHeight="false" outlineLevel="0" collapsed="false">
      <c r="A8" s="8" t="n">
        <f aca="false">A7+1</f>
        <v>4</v>
      </c>
      <c r="B8" s="9" t="s">
        <v>17</v>
      </c>
      <c r="C8" s="10" t="n">
        <v>353.3</v>
      </c>
      <c r="D8" s="10" t="n">
        <v>632</v>
      </c>
      <c r="E8" s="10" t="n">
        <v>863</v>
      </c>
      <c r="F8" s="10" t="n">
        <v>863.1</v>
      </c>
      <c r="G8" s="10" t="n">
        <v>1023.2</v>
      </c>
      <c r="H8" s="11" t="n">
        <v>752.1</v>
      </c>
      <c r="I8" s="12" t="n">
        <f aca="false">SUM(C8:H8)</f>
        <v>4486.7</v>
      </c>
      <c r="J8" s="13" t="n">
        <f aca="false">I8/$I$12</f>
        <v>0.0341974867320581</v>
      </c>
      <c r="K8" s="8" t="str">
        <f aca="false">RANK(J8,$J$5:$J$11)&amp;" место"</f>
        <v>6 место</v>
      </c>
      <c r="L8" s="9" t="str">
        <f aca="false">IF(AND(H8&gt;G8,G8&gt;F8),"Стабильный рост",IF(AND(F8&gt;G8,G8&gt;H8),"Стабильное снижение",IF(AND(H8=G8,G8=F8),"Неизменное состояние","Нестабильные изменения")))</f>
        <v>Нестабильные изменения</v>
      </c>
    </row>
    <row r="9" customFormat="false" ht="13.45" hidden="false" customHeight="false" outlineLevel="0" collapsed="false">
      <c r="A9" s="8" t="n">
        <f aca="false">A8+1</f>
        <v>5</v>
      </c>
      <c r="B9" s="9" t="s">
        <v>18</v>
      </c>
      <c r="C9" s="10" t="n">
        <v>7547.5</v>
      </c>
      <c r="D9" s="10" t="n">
        <v>6587.7</v>
      </c>
      <c r="E9" s="10" t="n">
        <v>5896.2</v>
      </c>
      <c r="F9" s="10" t="n">
        <v>5987</v>
      </c>
      <c r="G9" s="10" t="n">
        <v>5987</v>
      </c>
      <c r="H9" s="10" t="n">
        <v>5987</v>
      </c>
      <c r="I9" s="12" t="n">
        <f aca="false">SUM(C9:H9)</f>
        <v>37992.4</v>
      </c>
      <c r="J9" s="13" t="n">
        <f aca="false">I9/$I$12</f>
        <v>0.289576881654455</v>
      </c>
      <c r="K9" s="8" t="str">
        <f aca="false">RANK(J9,$J$5:$J$11)&amp;" место"</f>
        <v>1 место</v>
      </c>
      <c r="L9" s="9" t="str">
        <f aca="false">IF(AND(H9&gt;G9,G9&gt;F9),"Стабильный рост",IF(AND(F9&gt;G9,G9&gt;H9),"Стабильное снижение",IF(AND(H9=G9,G9=F9),"Неизменное состояние","Нестабильные изменения")))</f>
        <v>Неизменное состояние</v>
      </c>
    </row>
    <row r="10" customFormat="false" ht="13.45" hidden="false" customHeight="false" outlineLevel="0" collapsed="false">
      <c r="A10" s="8" t="n">
        <f aca="false">A9+1</f>
        <v>6</v>
      </c>
      <c r="B10" s="9" t="s">
        <v>19</v>
      </c>
      <c r="C10" s="10" t="n">
        <v>655.4</v>
      </c>
      <c r="D10" s="10" t="n">
        <v>731</v>
      </c>
      <c r="E10" s="10" t="n">
        <v>926.1</v>
      </c>
      <c r="F10" s="10" t="n">
        <v>952.1</v>
      </c>
      <c r="G10" s="10" t="n">
        <v>756.2</v>
      </c>
      <c r="H10" s="11" t="n">
        <v>755</v>
      </c>
      <c r="I10" s="12" t="n">
        <f aca="false">SUM(C10:H10)</f>
        <v>4775.8</v>
      </c>
      <c r="J10" s="13" t="n">
        <f aca="false">I10/$I$12</f>
        <v>0.0364009978681354</v>
      </c>
      <c r="K10" s="8" t="str">
        <f aca="false">RANK(J10,$J$5:$J$11)&amp;" место"</f>
        <v>5 место</v>
      </c>
      <c r="L10" s="9" t="str">
        <f aca="false">IF(AND(H10&gt;G10,G10&gt;F10),"Стабильный рост",IF(AND(F10&gt;G10,G10&gt;H10),"Стабильное снижение",IF(AND(H10=G10,G10=F10),"Неизменное состояние","Нестабильные изменения")))</f>
        <v>Стабильное снижение</v>
      </c>
    </row>
    <row r="11" customFormat="false" ht="13.45" hidden="false" customHeight="false" outlineLevel="0" collapsed="false">
      <c r="A11" s="8" t="n">
        <f aca="false">A10+1</f>
        <v>7</v>
      </c>
      <c r="B11" s="14" t="s">
        <v>20</v>
      </c>
      <c r="C11" s="15" t="n">
        <v>4000.6</v>
      </c>
      <c r="D11" s="15" t="n">
        <v>4562.3</v>
      </c>
      <c r="E11" s="15" t="n">
        <v>5698.2</v>
      </c>
      <c r="F11" s="15" t="n">
        <v>6549.2</v>
      </c>
      <c r="G11" s="15" t="n">
        <v>6987.5</v>
      </c>
      <c r="H11" s="16" t="n">
        <v>7256.2</v>
      </c>
      <c r="I11" s="12" t="n">
        <f aca="false">SUM(C11:H11)</f>
        <v>35054</v>
      </c>
      <c r="J11" s="13" t="n">
        <f aca="false">I11/$I$12</f>
        <v>0.267180488979777</v>
      </c>
      <c r="K11" s="8" t="str">
        <f aca="false">RANK(J11,$J$5:$J$11)&amp;" место"</f>
        <v>2 место</v>
      </c>
      <c r="L11" s="9" t="str">
        <f aca="false">IF(AND(H11&gt;G11,G11&gt;F11),"Стабильный рост",IF(AND(F11&gt;G11,G11&gt;H11),"Стабильное снижение",IF(AND(H11=G11,G11=F11),"Неизменное состояние","Нестабильные изменения")))</f>
        <v>Стабильный рост</v>
      </c>
    </row>
    <row r="12" customFormat="false" ht="13.45" hidden="false" customHeight="false" outlineLevel="0" collapsed="false">
      <c r="A12" s="17"/>
      <c r="B12" s="17" t="s">
        <v>21</v>
      </c>
      <c r="C12" s="17"/>
      <c r="D12" s="17"/>
      <c r="E12" s="17"/>
      <c r="F12" s="17"/>
      <c r="G12" s="17"/>
      <c r="H12" s="18"/>
      <c r="I12" s="19" t="n">
        <f aca="false">SUM(I5:I11)</f>
        <v>131199.7</v>
      </c>
      <c r="J12" s="13" t="n">
        <f aca="false">I12/$I$12</f>
        <v>1</v>
      </c>
      <c r="K12" s="17"/>
      <c r="L12" s="17"/>
    </row>
  </sheetData>
  <mergeCells count="1">
    <mergeCell ref="C3:H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7" activeCellId="0" sqref="I7 I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9" min="9" style="0" width="9.7"/>
    <col collapsed="false" customWidth="true" hidden="false" outlineLevel="0" max="12" min="10" style="0" width="9.28"/>
  </cols>
  <sheetData>
    <row r="1" customFormat="false" ht="19.3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s="6" customFormat="true" ht="21" hidden="false" customHeight="true" outlineLevel="0" collapsed="false">
      <c r="A3" s="20" t="s">
        <v>1</v>
      </c>
      <c r="B3" s="20" t="s">
        <v>2</v>
      </c>
      <c r="C3" s="21" t="s">
        <v>3</v>
      </c>
      <c r="D3" s="21"/>
      <c r="E3" s="21"/>
      <c r="F3" s="21"/>
      <c r="G3" s="21"/>
      <c r="H3" s="21"/>
      <c r="I3" s="22" t="s">
        <v>23</v>
      </c>
      <c r="J3" s="23" t="s">
        <v>24</v>
      </c>
      <c r="K3" s="23" t="s">
        <v>25</v>
      </c>
      <c r="L3" s="23" t="s">
        <v>26</v>
      </c>
    </row>
    <row r="4" s="6" customFormat="true" ht="15" hidden="false" customHeight="true" outlineLevel="0" collapsed="false">
      <c r="A4" s="24"/>
      <c r="B4" s="24"/>
      <c r="C4" s="23" t="n">
        <v>1994</v>
      </c>
      <c r="D4" s="23" t="n">
        <v>1995</v>
      </c>
      <c r="E4" s="23" t="n">
        <v>1996</v>
      </c>
      <c r="F4" s="23" t="n">
        <v>1997</v>
      </c>
      <c r="G4" s="23" t="n">
        <v>1998</v>
      </c>
      <c r="H4" s="21" t="n">
        <v>1999</v>
      </c>
      <c r="I4" s="22"/>
      <c r="J4" s="23"/>
      <c r="K4" s="23"/>
      <c r="L4" s="23"/>
    </row>
    <row r="5" customFormat="false" ht="14.65" hidden="false" customHeight="false" outlineLevel="0" collapsed="false">
      <c r="A5" s="25" t="n">
        <v>1</v>
      </c>
      <c r="B5" s="9" t="s">
        <v>14</v>
      </c>
      <c r="C5" s="26" t="n">
        <v>1356.1</v>
      </c>
      <c r="D5" s="26" t="n">
        <v>1452</v>
      </c>
      <c r="E5" s="26" t="n">
        <v>2323</v>
      </c>
      <c r="F5" s="26" t="n">
        <v>2584.5</v>
      </c>
      <c r="G5" s="26" t="n">
        <v>2563.2</v>
      </c>
      <c r="H5" s="27" t="n">
        <v>2586.1</v>
      </c>
      <c r="I5" s="28" t="n">
        <f aca="false">SUM(C5:H5)</f>
        <v>12864.9</v>
      </c>
      <c r="J5" s="29" t="n">
        <f aca="false">AVERAGE(C5:I5)</f>
        <v>3675.68571428571</v>
      </c>
      <c r="K5" s="29" t="n">
        <f aca="false">MAX(J5)</f>
        <v>3675.68571428571</v>
      </c>
      <c r="L5" s="29" t="n">
        <f aca="false">MIN(J5:K5)</f>
        <v>3675.68571428571</v>
      </c>
    </row>
    <row r="6" customFormat="false" ht="14.65" hidden="false" customHeight="false" outlineLevel="0" collapsed="false">
      <c r="A6" s="25" t="n">
        <f aca="false">A5+1</f>
        <v>2</v>
      </c>
      <c r="B6" s="9" t="s">
        <v>15</v>
      </c>
      <c r="C6" s="26" t="n">
        <v>1523.5</v>
      </c>
      <c r="D6" s="26" t="n">
        <v>1675.2</v>
      </c>
      <c r="E6" s="26" t="n">
        <v>2153</v>
      </c>
      <c r="F6" s="26" t="n">
        <v>2256.2</v>
      </c>
      <c r="G6" s="26" t="n">
        <v>2464.3</v>
      </c>
      <c r="H6" s="27" t="n">
        <v>2756.2</v>
      </c>
      <c r="I6" s="28" t="n">
        <f aca="false">SUM(C6:H6)</f>
        <v>12828.4</v>
      </c>
      <c r="J6" s="29" t="n">
        <f aca="false">AVERAGE(C6:I6)</f>
        <v>3665.25714285714</v>
      </c>
      <c r="K6" s="29" t="n">
        <f aca="false">MAX(J6)</f>
        <v>3665.25714285714</v>
      </c>
      <c r="L6" s="29" t="n">
        <f aca="false">MIN(J6:K6)</f>
        <v>3665.25714285714</v>
      </c>
    </row>
    <row r="7" customFormat="false" ht="14.65" hidden="false" customHeight="false" outlineLevel="0" collapsed="false">
      <c r="A7" s="25" t="n">
        <f aca="false">A6+1</f>
        <v>3</v>
      </c>
      <c r="B7" s="9" t="s">
        <v>16</v>
      </c>
      <c r="C7" s="26" t="n">
        <v>456.2</v>
      </c>
      <c r="D7" s="26" t="n">
        <v>356.2</v>
      </c>
      <c r="E7" s="26" t="n">
        <v>563</v>
      </c>
      <c r="F7" s="26" t="n">
        <v>563</v>
      </c>
      <c r="G7" s="26" t="n">
        <v>456.1</v>
      </c>
      <c r="H7" s="27" t="n">
        <v>412.1</v>
      </c>
      <c r="I7" s="28" t="n">
        <f aca="false">SUM(C7:H7)</f>
        <v>2806.6</v>
      </c>
      <c r="J7" s="29" t="n">
        <f aca="false">AVERAGE(C7:I7)</f>
        <v>801.885714285714</v>
      </c>
      <c r="K7" s="29" t="n">
        <f aca="false">MAX(J7)</f>
        <v>801.885714285714</v>
      </c>
      <c r="L7" s="29" t="n">
        <f aca="false">MIN(J7:K7)</f>
        <v>801.885714285714</v>
      </c>
    </row>
    <row r="8" customFormat="false" ht="14.65" hidden="false" customHeight="false" outlineLevel="0" collapsed="false">
      <c r="A8" s="25" t="n">
        <f aca="false">A7+1</f>
        <v>4</v>
      </c>
      <c r="B8" s="9" t="s">
        <v>17</v>
      </c>
      <c r="C8" s="26" t="n">
        <v>257.3</v>
      </c>
      <c r="D8" s="26" t="n">
        <v>520</v>
      </c>
      <c r="E8" s="26" t="n">
        <v>636</v>
      </c>
      <c r="F8" s="26" t="n">
        <v>763.1</v>
      </c>
      <c r="G8" s="26" t="n">
        <v>915.2</v>
      </c>
      <c r="H8" s="27" t="n">
        <v>612.1</v>
      </c>
      <c r="I8" s="28" t="n">
        <f aca="false">SUM(C8:H8)</f>
        <v>3703.7</v>
      </c>
      <c r="J8" s="29" t="n">
        <f aca="false">AVERAGE(C8:I8)</f>
        <v>1058.2</v>
      </c>
      <c r="K8" s="29" t="n">
        <f aca="false">MAX(J8)</f>
        <v>1058.2</v>
      </c>
      <c r="L8" s="29" t="n">
        <f aca="false">MIN(J8:K8)</f>
        <v>1058.2</v>
      </c>
    </row>
    <row r="9" customFormat="false" ht="14.65" hidden="false" customHeight="false" outlineLevel="0" collapsed="false">
      <c r="A9" s="25" t="n">
        <f aca="false">A8+1</f>
        <v>5</v>
      </c>
      <c r="B9" s="9" t="s">
        <v>18</v>
      </c>
      <c r="C9" s="26" t="n">
        <v>6547.5</v>
      </c>
      <c r="D9" s="26" t="n">
        <v>5624.7</v>
      </c>
      <c r="E9" s="26" t="n">
        <v>4563.2</v>
      </c>
      <c r="F9" s="26" t="n">
        <v>4423</v>
      </c>
      <c r="G9" s="26" t="n">
        <v>4213.1</v>
      </c>
      <c r="H9" s="27" t="n">
        <v>3918.1</v>
      </c>
      <c r="I9" s="28" t="n">
        <f aca="false">SUM(C9:H9)</f>
        <v>29289.6</v>
      </c>
      <c r="J9" s="29" t="n">
        <f aca="false">AVERAGE(C9:I9)</f>
        <v>8368.45714285714</v>
      </c>
      <c r="K9" s="29" t="n">
        <f aca="false">MAX(J9)</f>
        <v>8368.45714285714</v>
      </c>
      <c r="L9" s="29" t="n">
        <f aca="false">MIN(J9:K9)</f>
        <v>8368.45714285714</v>
      </c>
    </row>
    <row r="10" customFormat="false" ht="14.65" hidden="false" customHeight="false" outlineLevel="0" collapsed="false">
      <c r="A10" s="25" t="n">
        <f aca="false">A9+1</f>
        <v>6</v>
      </c>
      <c r="B10" s="9" t="s">
        <v>19</v>
      </c>
      <c r="C10" s="26" t="n">
        <v>545.4</v>
      </c>
      <c r="D10" s="26" t="n">
        <v>631</v>
      </c>
      <c r="E10" s="26" t="n">
        <v>736.1</v>
      </c>
      <c r="F10" s="26" t="n">
        <v>823.1</v>
      </c>
      <c r="G10" s="26" t="n">
        <v>615.1</v>
      </c>
      <c r="H10" s="27" t="n">
        <v>918.4</v>
      </c>
      <c r="I10" s="28" t="n">
        <f aca="false">SUM(C10:H10)</f>
        <v>4269.1</v>
      </c>
      <c r="J10" s="29" t="n">
        <f aca="false">AVERAGE(C10:I10)</f>
        <v>1219.74285714286</v>
      </c>
      <c r="K10" s="29" t="n">
        <f aca="false">MAX(J10)</f>
        <v>1219.74285714286</v>
      </c>
      <c r="L10" s="29" t="n">
        <f aca="false">MIN(J10:K10)</f>
        <v>1219.74285714286</v>
      </c>
    </row>
    <row r="11" customFormat="false" ht="14.65" hidden="false" customHeight="false" outlineLevel="0" collapsed="false">
      <c r="A11" s="30" t="n">
        <f aca="false">A10+1</f>
        <v>7</v>
      </c>
      <c r="B11" s="14" t="s">
        <v>20</v>
      </c>
      <c r="C11" s="31" t="n">
        <v>2664.6</v>
      </c>
      <c r="D11" s="31" t="n">
        <v>3651.3</v>
      </c>
      <c r="E11" s="31" t="n">
        <v>4668.2</v>
      </c>
      <c r="F11" s="31" t="n">
        <v>4789.2</v>
      </c>
      <c r="G11" s="31" t="n">
        <v>4987.3</v>
      </c>
      <c r="H11" s="32" t="n">
        <v>5123</v>
      </c>
      <c r="I11" s="28" t="n">
        <f aca="false">SUM(C11:H11)</f>
        <v>25883.6</v>
      </c>
      <c r="J11" s="29" t="n">
        <f aca="false">AVERAGE(C11:I11)</f>
        <v>7395.31428571429</v>
      </c>
      <c r="K11" s="29" t="n">
        <f aca="false">MAX(J11)</f>
        <v>7395.31428571429</v>
      </c>
      <c r="L11" s="29" t="n">
        <f aca="false">MIN(J11:K11)</f>
        <v>7395.31428571429</v>
      </c>
    </row>
    <row r="12" customFormat="false" ht="14.65" hidden="false" customHeight="false" outlineLevel="0" collapsed="false">
      <c r="A12" s="33"/>
      <c r="B12" s="17" t="s">
        <v>21</v>
      </c>
      <c r="C12" s="17" t="n">
        <f aca="false">SUM(C4:C11)</f>
        <v>15344.6</v>
      </c>
      <c r="D12" s="17" t="n">
        <f aca="false">SUM(D4:D11)</f>
        <v>15905.4</v>
      </c>
      <c r="E12" s="17" t="n">
        <f aca="false">SUM(E4:E11)</f>
        <v>17638.5</v>
      </c>
      <c r="F12" s="17" t="n">
        <f aca="false">SUM(F4:F11)</f>
        <v>18199.1</v>
      </c>
      <c r="G12" s="17" t="n">
        <f aca="false">SUM(G4:G11)</f>
        <v>18212.3</v>
      </c>
      <c r="H12" s="17" t="n">
        <f aca="false">SUM(H4:H11)</f>
        <v>18325</v>
      </c>
      <c r="I12" s="34" t="n">
        <f aca="false">SUM(I4:I11)</f>
        <v>91645.9</v>
      </c>
      <c r="J12" s="34" t="n">
        <f aca="false">SUM(J4:J11)</f>
        <v>26184.5428571429</v>
      </c>
      <c r="K12" s="34" t="n">
        <f aca="false">SUM(K4:K11)</f>
        <v>26184.5428571429</v>
      </c>
      <c r="L12" s="34" t="n">
        <f aca="false">SUM(L4:L11)</f>
        <v>26184.5428571429</v>
      </c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28" activeCellId="0" sqref="F28 F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9" style="0" width="11.7"/>
  </cols>
  <sheetData>
    <row r="1" customFormat="false" ht="19.3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s="6" customFormat="true" ht="21" hidden="false" customHeight="true" outlineLevel="0" collapsed="false">
      <c r="A3" s="20" t="s">
        <v>2</v>
      </c>
      <c r="B3" s="21" t="s">
        <v>3</v>
      </c>
      <c r="C3" s="21"/>
      <c r="D3" s="21"/>
      <c r="E3" s="21"/>
      <c r="F3" s="21"/>
      <c r="G3" s="21"/>
      <c r="H3" s="22" t="s">
        <v>23</v>
      </c>
      <c r="I3" s="23" t="s">
        <v>28</v>
      </c>
    </row>
    <row r="4" s="6" customFormat="true" ht="15" hidden="false" customHeight="true" outlineLevel="0" collapsed="false">
      <c r="A4" s="24"/>
      <c r="B4" s="23" t="n">
        <v>1994</v>
      </c>
      <c r="C4" s="23" t="n">
        <v>1995</v>
      </c>
      <c r="D4" s="23" t="n">
        <v>1996</v>
      </c>
      <c r="E4" s="23" t="n">
        <v>1997</v>
      </c>
      <c r="F4" s="23" t="n">
        <v>1998</v>
      </c>
      <c r="G4" s="21" t="n">
        <v>1999</v>
      </c>
      <c r="H4" s="22"/>
      <c r="I4" s="23"/>
    </row>
    <row r="5" customFormat="false" ht="14.65" hidden="false" customHeight="false" outlineLevel="0" collapsed="false">
      <c r="A5" s="9" t="s">
        <v>14</v>
      </c>
      <c r="B5" s="26" t="n">
        <f aca="false">Выручка!C5-Себестоимость!C5</f>
        <v>1100</v>
      </c>
      <c r="C5" s="26" t="n">
        <f aca="false">Выручка!D5-Себестоимость!D5</f>
        <v>1110</v>
      </c>
      <c r="D5" s="26" t="n">
        <f aca="false">Выручка!E5-Себестоимость!E5</f>
        <v>1000</v>
      </c>
      <c r="E5" s="26" t="n">
        <f aca="false">Выручка!F5-Себестоимость!F5</f>
        <v>1980</v>
      </c>
      <c r="F5" s="26" t="n">
        <f aca="false">Выручка!G5-Себестоимость!G5</f>
        <v>1420</v>
      </c>
      <c r="G5" s="26" t="n">
        <f aca="false">Выручка!H5-Себестоимость!H5</f>
        <v>1068.2</v>
      </c>
      <c r="H5" s="35" t="n">
        <f aca="false">SUM(B5:G5)</f>
        <v>7678.2</v>
      </c>
      <c r="I5" s="13" t="n">
        <f aca="false">H5/$H$12</f>
        <v>0.19412041320935</v>
      </c>
    </row>
    <row r="6" customFormat="false" ht="14.65" hidden="false" customHeight="false" outlineLevel="0" collapsed="false">
      <c r="A6" s="9" t="s">
        <v>15</v>
      </c>
      <c r="B6" s="26" t="n">
        <f aca="false">Выручка!C6-Себестоимость!C6</f>
        <v>1996.5</v>
      </c>
      <c r="C6" s="26" t="n">
        <f aca="false">Выручка!D6-Себестоимость!D6</f>
        <v>1970</v>
      </c>
      <c r="D6" s="26" t="n">
        <f aca="false">Выручка!E6-Себестоимость!E6</f>
        <v>2400</v>
      </c>
      <c r="E6" s="26" t="n">
        <f aca="false">Выручка!F6-Себестоимость!F6</f>
        <v>1400</v>
      </c>
      <c r="F6" s="26" t="n">
        <f aca="false">Выручка!G6-Себестоимость!G6</f>
        <v>2100</v>
      </c>
      <c r="G6" s="26" t="n">
        <f aca="false">Выручка!H6-Себестоимость!H6</f>
        <v>1808.2</v>
      </c>
      <c r="H6" s="35" t="n">
        <f aca="false">SUM(B6:G6)</f>
        <v>11674.7</v>
      </c>
      <c r="I6" s="13" t="n">
        <f aca="false">H6/$H$12</f>
        <v>0.295160009910552</v>
      </c>
    </row>
    <row r="7" customFormat="false" ht="14.65" hidden="false" customHeight="false" outlineLevel="0" collapsed="false">
      <c r="A7" s="9" t="s">
        <v>16</v>
      </c>
      <c r="B7" s="26" t="n">
        <f aca="false">Выручка!C7-Себестоимость!C7</f>
        <v>220</v>
      </c>
      <c r="C7" s="26" t="n">
        <f aca="false">Выручка!D7-Себестоимость!D7</f>
        <v>169</v>
      </c>
      <c r="D7" s="26" t="n">
        <f aca="false">Выручка!E7-Себестоимость!E7</f>
        <v>26</v>
      </c>
      <c r="E7" s="26" t="n">
        <f aca="false">Выручка!F7-Себестоимость!F7</f>
        <v>193</v>
      </c>
      <c r="F7" s="26" t="n">
        <f aca="false">Выручка!G7-Себестоимость!G7</f>
        <v>198</v>
      </c>
      <c r="G7" s="26" t="n">
        <f aca="false">Выручка!H7-Себестоимость!H7</f>
        <v>232</v>
      </c>
      <c r="H7" s="35" t="n">
        <f aca="false">SUM(B7:G7)</f>
        <v>1038</v>
      </c>
      <c r="I7" s="13" t="n">
        <f aca="false">H7/$H$12</f>
        <v>0.0262427377394839</v>
      </c>
    </row>
    <row r="8" customFormat="false" ht="14.65" hidden="false" customHeight="false" outlineLevel="0" collapsed="false">
      <c r="A8" s="9" t="s">
        <v>17</v>
      </c>
      <c r="B8" s="26" t="n">
        <f aca="false">Выручка!C8-Себестоимость!C8</f>
        <v>96</v>
      </c>
      <c r="C8" s="26" t="n">
        <f aca="false">Выручка!D8-Себестоимость!D8</f>
        <v>112</v>
      </c>
      <c r="D8" s="26" t="n">
        <f aca="false">Выручка!E8-Себестоимость!E8</f>
        <v>227</v>
      </c>
      <c r="E8" s="26" t="n">
        <f aca="false">Выручка!F8-Себестоимость!F8</f>
        <v>100</v>
      </c>
      <c r="F8" s="26" t="n">
        <f aca="false">Выручка!G8-Себестоимость!G8</f>
        <v>108</v>
      </c>
      <c r="G8" s="26" t="n">
        <f aca="false">Выручка!H8-Себестоимость!H8</f>
        <v>140</v>
      </c>
      <c r="H8" s="35" t="n">
        <f aca="false">SUM(B8:G8)</f>
        <v>783</v>
      </c>
      <c r="I8" s="13" t="n">
        <f aca="false">H8/$H$12</f>
        <v>0.0197958223988593</v>
      </c>
    </row>
    <row r="9" customFormat="false" ht="14.65" hidden="false" customHeight="false" outlineLevel="0" collapsed="false">
      <c r="A9" s="9" t="s">
        <v>18</v>
      </c>
      <c r="B9" s="26" t="n">
        <f aca="false">Выручка!C9-Себестоимость!C9</f>
        <v>1000</v>
      </c>
      <c r="C9" s="26" t="n">
        <f aca="false">Выручка!D9-Себестоимость!D9</f>
        <v>963</v>
      </c>
      <c r="D9" s="26" t="n">
        <f aca="false">Выручка!E9-Себестоимость!E9</f>
        <v>1333</v>
      </c>
      <c r="E9" s="26" t="n">
        <f aca="false">Выручка!F9-Себестоимость!F9</f>
        <v>1564</v>
      </c>
      <c r="F9" s="26" t="n">
        <f aca="false">Выручка!G9-Себестоимость!G9</f>
        <v>1773.9</v>
      </c>
      <c r="G9" s="26" t="n">
        <f aca="false">Выручка!H9-Себестоимость!H9</f>
        <v>2068.9</v>
      </c>
      <c r="H9" s="35" t="n">
        <f aca="false">SUM(B9:G9)</f>
        <v>8702.8</v>
      </c>
      <c r="I9" s="13" t="n">
        <f aca="false">H9/$H$12</f>
        <v>0.22002437186819</v>
      </c>
    </row>
    <row r="10" customFormat="false" ht="14.65" hidden="false" customHeight="false" outlineLevel="0" collapsed="false">
      <c r="A10" s="9" t="s">
        <v>19</v>
      </c>
      <c r="B10" s="26" t="n">
        <f aca="false">Выручка!C10-Себестоимость!C10</f>
        <v>110</v>
      </c>
      <c r="C10" s="26" t="n">
        <f aca="false">Выручка!D10-Себестоимость!D10</f>
        <v>100</v>
      </c>
      <c r="D10" s="26" t="n">
        <f aca="false">Выручка!E10-Себестоимость!E10</f>
        <v>190</v>
      </c>
      <c r="E10" s="26" t="n">
        <f aca="false">Выручка!F10-Себестоимость!F10</f>
        <v>129</v>
      </c>
      <c r="F10" s="26" t="n">
        <f aca="false">Выручка!G10-Себестоимость!G10</f>
        <v>141.1</v>
      </c>
      <c r="G10" s="26" t="n">
        <f aca="false">Выручка!H10-Себестоимость!H10</f>
        <v>-163.4</v>
      </c>
      <c r="H10" s="35" t="n">
        <f aca="false">SUM(B10:G10)</f>
        <v>506.7</v>
      </c>
      <c r="I10" s="13" t="n">
        <f aca="false">H10/$H$12</f>
        <v>0.0128104000121354</v>
      </c>
    </row>
    <row r="11" customFormat="false" ht="14.65" hidden="false" customHeight="false" outlineLevel="0" collapsed="false">
      <c r="A11" s="14" t="s">
        <v>20</v>
      </c>
      <c r="B11" s="26" t="n">
        <f aca="false">Выручка!C11-Себестоимость!C11</f>
        <v>1336</v>
      </c>
      <c r="C11" s="26" t="n">
        <f aca="false">Выручка!D11-Себестоимость!D11</f>
        <v>911</v>
      </c>
      <c r="D11" s="26" t="n">
        <f aca="false">Выручка!E11-Себестоимость!E11</f>
        <v>1030</v>
      </c>
      <c r="E11" s="26" t="n">
        <f aca="false">Выручка!F11-Себестоимость!F11</f>
        <v>1760</v>
      </c>
      <c r="F11" s="26" t="n">
        <f aca="false">Выручка!G11-Себестоимость!G11</f>
        <v>2000.2</v>
      </c>
      <c r="G11" s="26" t="n">
        <f aca="false">Выручка!H11-Себестоимость!H11</f>
        <v>2133.2</v>
      </c>
      <c r="H11" s="35" t="n">
        <f aca="false">SUM(B11:G11)</f>
        <v>9170.4</v>
      </c>
      <c r="I11" s="13" t="n">
        <f aca="false">H11/$H$12</f>
        <v>0.231846244861429</v>
      </c>
    </row>
    <row r="12" customFormat="false" ht="14.65" hidden="false" customHeight="false" outlineLevel="0" collapsed="false">
      <c r="A12" s="17" t="s">
        <v>21</v>
      </c>
      <c r="B12" s="17" t="n">
        <f aca="false">SUM(B4:B11)</f>
        <v>7852.5</v>
      </c>
      <c r="C12" s="17" t="n">
        <f aca="false">SUM(C4:C11)</f>
        <v>7330</v>
      </c>
      <c r="D12" s="17" t="n">
        <f aca="false">SUM(D4:D11)</f>
        <v>8202</v>
      </c>
      <c r="E12" s="17" t="n">
        <f aca="false">SUM(E4:E11)</f>
        <v>9123</v>
      </c>
      <c r="F12" s="17" t="n">
        <f aca="false">SUM(F4:F11)</f>
        <v>9739.2</v>
      </c>
      <c r="G12" s="17" t="n">
        <f aca="false">SUM(G4:G11)</f>
        <v>9286.1</v>
      </c>
      <c r="H12" s="17" t="n">
        <f aca="false">SUM(H4:H11)</f>
        <v>39553.8</v>
      </c>
      <c r="I12" s="13" t="n">
        <f aca="false">H12/$H$12</f>
        <v>1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